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8427581"/>
        <c:axId val="13278210"/>
      </c:barChart>
      <c:catAx>
        <c:axId val="88427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8210"/>
        <c:crossesAt val="0"/>
        <c:auto val="1"/>
        <c:lblAlgn val="ctr"/>
        <c:lblOffset val="100"/>
        <c:noMultiLvlLbl val="0"/>
      </c:catAx>
      <c:valAx>
        <c:axId val="132782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275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6885403"/>
        <c:axId val="12048413"/>
      </c:barChart>
      <c:catAx>
        <c:axId val="66885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8413"/>
        <c:crossesAt val="0"/>
        <c:auto val="1"/>
        <c:lblAlgn val="ctr"/>
        <c:lblOffset val="100"/>
        <c:noMultiLvlLbl val="0"/>
      </c:catAx>
      <c:valAx>
        <c:axId val="120484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854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