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188421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188434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