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743289"/>
        <c:axId val="49458684"/>
      </c:lineChart>
      <c:catAx>
        <c:axId val="22743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58684"/>
        <c:crossesAt val="0"/>
        <c:auto val="1"/>
        <c:lblAlgn val="ctr"/>
        <c:lblOffset val="100"/>
        <c:noMultiLvlLbl val="0"/>
      </c:catAx>
      <c:valAx>
        <c:axId val="49458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43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14049"/>
        <c:axId val="35120555"/>
      </c:lineChart>
      <c:catAx>
        <c:axId val="2114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20555"/>
        <c:crossesAt val="0"/>
        <c:auto val="1"/>
        <c:lblAlgn val="ctr"/>
        <c:lblOffset val="100"/>
        <c:noMultiLvlLbl val="0"/>
      </c:catAx>
      <c:valAx>
        <c:axId val="35120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4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044251"/>
        <c:axId val="28377257"/>
      </c:lineChart>
      <c:catAx>
        <c:axId val="52044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77257"/>
        <c:crossesAt val="0"/>
        <c:auto val="1"/>
        <c:lblAlgn val="ctr"/>
        <c:lblOffset val="100"/>
        <c:noMultiLvlLbl val="0"/>
      </c:catAx>
      <c:valAx>
        <c:axId val="28377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44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495315"/>
        <c:axId val="12686074"/>
      </c:lineChart>
      <c:catAx>
        <c:axId val="5249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86074"/>
        <c:crossesAt val="0"/>
        <c:auto val="1"/>
        <c:lblAlgn val="ctr"/>
        <c:lblOffset val="100"/>
        <c:noMultiLvlLbl val="0"/>
      </c:catAx>
      <c:valAx>
        <c:axId val="12686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9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863315"/>
        <c:axId val="52002256"/>
      </c:lineChart>
      <c:catAx>
        <c:axId val="82863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02256"/>
        <c:crossesAt val="0"/>
        <c:auto val="1"/>
        <c:lblAlgn val="ctr"/>
        <c:lblOffset val="100"/>
        <c:noMultiLvlLbl val="0"/>
      </c:catAx>
      <c:valAx>
        <c:axId val="52002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63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107733"/>
        <c:axId val="33178942"/>
      </c:lineChart>
      <c:catAx>
        <c:axId val="90107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178942"/>
        <c:crossesAt val="0"/>
        <c:auto val="1"/>
        <c:lblAlgn val="ctr"/>
        <c:lblOffset val="100"/>
        <c:noMultiLvlLbl val="0"/>
      </c:catAx>
      <c:valAx>
        <c:axId val="33178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07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058371"/>
        <c:axId val="42673785"/>
      </c:lineChart>
      <c:catAx>
        <c:axId val="31058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73785"/>
        <c:crossesAt val="0"/>
        <c:auto val="1"/>
        <c:lblAlgn val="ctr"/>
        <c:lblOffset val="100"/>
        <c:noMultiLvlLbl val="0"/>
      </c:catAx>
      <c:valAx>
        <c:axId val="42673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58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481202"/>
        <c:axId val="22415254"/>
      </c:lineChart>
      <c:catAx>
        <c:axId val="57481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15254"/>
        <c:crossesAt val="0"/>
        <c:auto val="1"/>
        <c:lblAlgn val="ctr"/>
        <c:lblOffset val="100"/>
        <c:noMultiLvlLbl val="0"/>
      </c:catAx>
      <c:valAx>
        <c:axId val="22415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81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688603"/>
        <c:axId val="98293559"/>
      </c:lineChart>
      <c:catAx>
        <c:axId val="96688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93559"/>
        <c:crossesAt val="0"/>
        <c:auto val="1"/>
        <c:lblAlgn val="ctr"/>
        <c:lblOffset val="100"/>
        <c:noMultiLvlLbl val="0"/>
      </c:catAx>
      <c:valAx>
        <c:axId val="98293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88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483736"/>
        <c:axId val="23059403"/>
      </c:lineChart>
      <c:catAx>
        <c:axId val="68483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59403"/>
        <c:crossesAt val="0"/>
        <c:auto val="1"/>
        <c:lblAlgn val="ctr"/>
        <c:lblOffset val="100"/>
        <c:noMultiLvlLbl val="0"/>
      </c:catAx>
      <c:valAx>
        <c:axId val="23059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83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