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407761"/>
        <c:axId val="32285221"/>
      </c:scatterChart>
      <c:valAx>
        <c:axId val="91407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85221"/>
        <c:crossesAt val="0"/>
        <c:crossBetween val="midCat"/>
      </c:valAx>
      <c:valAx>
        <c:axId val="32285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077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852409"/>
        <c:axId val="15049108"/>
      </c:scatterChart>
      <c:valAx>
        <c:axId val="64852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49108"/>
        <c:crossesAt val="0"/>
        <c:crossBetween val="midCat"/>
      </c:valAx>
      <c:valAx>
        <c:axId val="15049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524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