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7674"/>
        <c:axId val="26583415"/>
      </c:lineChart>
      <c:catAx>
        <c:axId val="185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3415"/>
        <c:crossesAt val="0"/>
        <c:auto val="1"/>
        <c:lblAlgn val="ctr"/>
        <c:lblOffset val="100"/>
        <c:noMultiLvlLbl val="0"/>
      </c:catAx>
      <c:valAx>
        <c:axId val="26583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4095"/>
        <c:axId val="28468942"/>
      </c:lineChart>
      <c:catAx>
        <c:axId val="681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8942"/>
        <c:crossesAt val="0"/>
        <c:auto val="1"/>
        <c:lblAlgn val="ctr"/>
        <c:lblOffset val="100"/>
        <c:noMultiLvlLbl val="0"/>
      </c:catAx>
      <c:valAx>
        <c:axId val="2846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437924"/>
        <c:axId val="58190134"/>
      </c:barChart>
      <c:catAx>
        <c:axId val="524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134"/>
        <c:crossesAt val="0"/>
        <c:auto val="1"/>
        <c:lblAlgn val="ctr"/>
        <c:lblOffset val="100"/>
        <c:noMultiLvlLbl val="0"/>
      </c:catAx>
      <c:valAx>
        <c:axId val="5819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064202"/>
        <c:axId val="20660300"/>
        <c:axId val="51881018"/>
      </c:bar3DChart>
      <c:catAx>
        <c:axId val="7906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0300"/>
        <c:crossesAt val="0"/>
        <c:auto val="1"/>
        <c:lblAlgn val="ctr"/>
        <c:lblOffset val="100"/>
        <c:noMultiLvlLbl val="0"/>
      </c:catAx>
      <c:valAx>
        <c:axId val="2066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4202"/>
        <c:crossesAt val="1"/>
        <c:crossBetween val="midCat"/>
      </c:valAx>
      <c:serAx>
        <c:axId val="5188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03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836212"/>
        <c:axId val="2873207"/>
      </c:scatterChart>
      <c:valAx>
        <c:axId val="748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207"/>
        <c:crossesAt val="0"/>
        <c:crossBetween val="midCat"/>
      </c:valAx>
      <c:valAx>
        <c:axId val="2873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6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59586"/>
        <c:axId val="7729731"/>
      </c:scatterChart>
      <c:valAx>
        <c:axId val="26659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731"/>
        <c:crossesAt val="0"/>
        <c:crossBetween val="midCat"/>
        <c:majorUnit val="30"/>
        <c:minorUnit val="30"/>
      </c:valAx>
      <c:valAx>
        <c:axId val="7729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9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94880"/>
        <c:axId val="5828133"/>
      </c:scatterChart>
      <c:valAx>
        <c:axId val="38794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133"/>
        <c:crossesAt val="0"/>
        <c:crossBetween val="midCat"/>
        <c:majorUnit val="30"/>
        <c:minorUnit val="30"/>
      </c:valAx>
      <c:valAx>
        <c:axId val="5828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4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