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935028"/>
        <c:axId val="47287058"/>
      </c:barChart>
      <c:catAx>
        <c:axId val="35935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87058"/>
        <c:auto val="1"/>
        <c:lblAlgn val="ctr"/>
        <c:lblOffset val="100"/>
        <c:noMultiLvlLbl val="0"/>
      </c:catAx>
      <c:valAx>
        <c:axId val="47287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5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271620"/>
        <c:axId val="13887160"/>
      </c:barChart>
      <c:catAx>
        <c:axId val="74271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7160"/>
        <c:auto val="1"/>
        <c:lblAlgn val="ctr"/>
        <c:lblOffset val="100"/>
        <c:noMultiLvlLbl val="0"/>
      </c:catAx>
      <c:valAx>
        <c:axId val="13887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71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56186"/>
        <c:axId val="35178745"/>
      </c:barChart>
      <c:catAx>
        <c:axId val="62356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8745"/>
        <c:auto val="1"/>
        <c:lblAlgn val="ctr"/>
        <c:lblOffset val="100"/>
        <c:noMultiLvlLbl val="0"/>
      </c:catAx>
      <c:valAx>
        <c:axId val="3517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56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113674"/>
        <c:axId val="38837375"/>
      </c:barChart>
      <c:catAx>
        <c:axId val="9711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7375"/>
        <c:auto val="1"/>
        <c:lblAlgn val="ctr"/>
        <c:lblOffset val="100"/>
        <c:noMultiLvlLbl val="0"/>
      </c:catAx>
      <c:valAx>
        <c:axId val="38837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13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