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300808"/>
        <c:axId val="67740825"/>
      </c:barChart>
      <c:catAx>
        <c:axId val="88300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0825"/>
        <c:crossesAt val="0"/>
        <c:auto val="1"/>
        <c:lblAlgn val="ctr"/>
        <c:lblOffset val="100"/>
        <c:noMultiLvlLbl val="0"/>
      </c:catAx>
      <c:valAx>
        <c:axId val="677408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008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098355"/>
        <c:axId val="89672040"/>
      </c:barChart>
      <c:catAx>
        <c:axId val="23098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2040"/>
        <c:crossesAt val="0"/>
        <c:auto val="1"/>
        <c:lblAlgn val="ctr"/>
        <c:lblOffset val="100"/>
        <c:noMultiLvlLbl val="0"/>
      </c:catAx>
      <c:valAx>
        <c:axId val="896720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983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