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519189"/>
        <c:axId val="42044118"/>
      </c:lineChart>
      <c:catAx>
        <c:axId val="90519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44118"/>
        <c:crossesAt val="0"/>
        <c:auto val="1"/>
        <c:lblAlgn val="ctr"/>
        <c:lblOffset val="100"/>
        <c:noMultiLvlLbl val="0"/>
      </c:catAx>
      <c:valAx>
        <c:axId val="42044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19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45874"/>
        <c:axId val="59642794"/>
      </c:lineChart>
      <c:catAx>
        <c:axId val="81145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42794"/>
        <c:crossesAt val="0"/>
        <c:auto val="1"/>
        <c:lblAlgn val="ctr"/>
        <c:lblOffset val="100"/>
        <c:noMultiLvlLbl val="0"/>
      </c:catAx>
      <c:valAx>
        <c:axId val="59642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45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659850"/>
        <c:axId val="86803465"/>
      </c:lineChart>
      <c:catAx>
        <c:axId val="84659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3465"/>
        <c:crossesAt val="0"/>
        <c:auto val="1"/>
        <c:lblAlgn val="ctr"/>
        <c:lblOffset val="100"/>
        <c:noMultiLvlLbl val="0"/>
      </c:catAx>
      <c:valAx>
        <c:axId val="86803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59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63753"/>
        <c:axId val="54053543"/>
      </c:lineChart>
      <c:catAx>
        <c:axId val="9156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3543"/>
        <c:crossesAt val="0"/>
        <c:auto val="1"/>
        <c:lblAlgn val="ctr"/>
        <c:lblOffset val="100"/>
        <c:noMultiLvlLbl val="0"/>
      </c:catAx>
      <c:valAx>
        <c:axId val="54053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6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456289"/>
        <c:axId val="53386925"/>
      </c:lineChart>
      <c:catAx>
        <c:axId val="62456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6925"/>
        <c:crossesAt val="0"/>
        <c:auto val="1"/>
        <c:lblAlgn val="ctr"/>
        <c:lblOffset val="100"/>
        <c:noMultiLvlLbl val="0"/>
      </c:catAx>
      <c:valAx>
        <c:axId val="53386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56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168155"/>
        <c:axId val="84377770"/>
      </c:lineChart>
      <c:catAx>
        <c:axId val="59168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77770"/>
        <c:crossesAt val="0"/>
        <c:auto val="1"/>
        <c:lblAlgn val="ctr"/>
        <c:lblOffset val="100"/>
        <c:noMultiLvlLbl val="0"/>
      </c:catAx>
      <c:valAx>
        <c:axId val="84377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68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480486"/>
        <c:axId val="52978591"/>
      </c:lineChart>
      <c:catAx>
        <c:axId val="38480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8591"/>
        <c:crossesAt val="0"/>
        <c:auto val="1"/>
        <c:lblAlgn val="ctr"/>
        <c:lblOffset val="100"/>
        <c:noMultiLvlLbl val="0"/>
      </c:catAx>
      <c:valAx>
        <c:axId val="52978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80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072433"/>
        <c:axId val="27935136"/>
      </c:lineChart>
      <c:catAx>
        <c:axId val="56072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35136"/>
        <c:crossesAt val="0"/>
        <c:auto val="1"/>
        <c:lblAlgn val="ctr"/>
        <c:lblOffset val="100"/>
        <c:noMultiLvlLbl val="0"/>
      </c:catAx>
      <c:valAx>
        <c:axId val="27935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72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80740"/>
        <c:axId val="59270007"/>
      </c:lineChart>
      <c:catAx>
        <c:axId val="71880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70007"/>
        <c:crossesAt val="0"/>
        <c:auto val="1"/>
        <c:lblAlgn val="ctr"/>
        <c:lblOffset val="100"/>
        <c:noMultiLvlLbl val="0"/>
      </c:catAx>
      <c:valAx>
        <c:axId val="59270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0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482781"/>
        <c:axId val="10128195"/>
      </c:lineChart>
      <c:catAx>
        <c:axId val="82482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28195"/>
        <c:crossesAt val="0"/>
        <c:auto val="1"/>
        <c:lblAlgn val="ctr"/>
        <c:lblOffset val="100"/>
        <c:noMultiLvlLbl val="0"/>
      </c:catAx>
      <c:valAx>
        <c:axId val="10128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82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