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7849"/>
        <c:axId val="61953550"/>
      </c:lineChart>
      <c:catAx>
        <c:axId val="3532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3550"/>
        <c:crossesAt val="0"/>
        <c:auto val="1"/>
        <c:lblAlgn val="ctr"/>
        <c:lblOffset val="100"/>
        <c:noMultiLvlLbl val="0"/>
      </c:catAx>
      <c:valAx>
        <c:axId val="61953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7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835493"/>
        <c:axId val="47995788"/>
      </c:areaChart>
      <c:catAx>
        <c:axId val="1983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5788"/>
        <c:crossesAt val="0"/>
        <c:auto val="1"/>
        <c:lblAlgn val="ctr"/>
        <c:lblOffset val="100"/>
        <c:noMultiLvlLbl val="0"/>
      </c:catAx>
      <c:valAx>
        <c:axId val="47995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5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