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392811"/>
        <c:axId val="21362318"/>
      </c:scatterChart>
      <c:valAx>
        <c:axId val="97392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62318"/>
        <c:crossesAt val="0"/>
        <c:crossBetween val="midCat"/>
      </c:valAx>
      <c:valAx>
        <c:axId val="21362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92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541940"/>
        <c:axId val="44255140"/>
      </c:scatterChart>
      <c:valAx>
        <c:axId val="47541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55140"/>
        <c:crossesAt val="0"/>
        <c:crossBetween val="midCat"/>
      </c:valAx>
      <c:valAx>
        <c:axId val="44255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1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