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2454"/>
        <c:axId val="88819838"/>
      </c:lineChart>
      <c:catAx>
        <c:axId val="751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9838"/>
        <c:crossesAt val="0"/>
        <c:auto val="1"/>
        <c:lblAlgn val="ctr"/>
        <c:lblOffset val="100"/>
        <c:noMultiLvlLbl val="0"/>
      </c:catAx>
      <c:valAx>
        <c:axId val="8881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7236"/>
        <c:axId val="78278129"/>
      </c:lineChart>
      <c:catAx>
        <c:axId val="943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8129"/>
        <c:crossesAt val="0"/>
        <c:auto val="1"/>
        <c:lblAlgn val="ctr"/>
        <c:lblOffset val="100"/>
        <c:noMultiLvlLbl val="0"/>
      </c:catAx>
      <c:valAx>
        <c:axId val="7827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72578"/>
        <c:axId val="93028563"/>
      </c:barChart>
      <c:catAx>
        <c:axId val="10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8563"/>
        <c:crossesAt val="0"/>
        <c:auto val="1"/>
        <c:lblAlgn val="ctr"/>
        <c:lblOffset val="100"/>
        <c:noMultiLvlLbl val="0"/>
      </c:catAx>
      <c:valAx>
        <c:axId val="9302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904723"/>
        <c:axId val="48689529"/>
        <c:axId val="83246494"/>
      </c:bar3DChart>
      <c:catAx>
        <c:axId val="4990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9529"/>
        <c:crossesAt val="0"/>
        <c:auto val="1"/>
        <c:lblAlgn val="ctr"/>
        <c:lblOffset val="100"/>
        <c:noMultiLvlLbl val="0"/>
      </c:catAx>
      <c:valAx>
        <c:axId val="4868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04723"/>
        <c:crossesAt val="1"/>
        <c:crossBetween val="midCat"/>
      </c:valAx>
      <c:serAx>
        <c:axId val="8324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95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330133"/>
        <c:axId val="31553597"/>
      </c:scatterChart>
      <c:valAx>
        <c:axId val="3933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3597"/>
        <c:crossesAt val="0"/>
        <c:crossBetween val="midCat"/>
      </c:valAx>
      <c:valAx>
        <c:axId val="3155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0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7537"/>
        <c:axId val="99445170"/>
      </c:scatterChart>
      <c:valAx>
        <c:axId val="7187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5170"/>
        <c:crossesAt val="0"/>
        <c:crossBetween val="midCat"/>
        <c:majorUnit val="30"/>
        <c:minorUnit val="30"/>
      </c:valAx>
      <c:valAx>
        <c:axId val="99445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03569"/>
        <c:axId val="47109226"/>
      </c:scatterChart>
      <c:valAx>
        <c:axId val="30903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9226"/>
        <c:crossesAt val="0"/>
        <c:crossBetween val="midCat"/>
        <c:majorUnit val="30"/>
        <c:minorUnit val="30"/>
      </c:valAx>
      <c:valAx>
        <c:axId val="47109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3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