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73485"/>
        <c:axId val="11590084"/>
      </c:barChart>
      <c:catAx>
        <c:axId val="53873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0084"/>
        <c:auto val="1"/>
        <c:lblAlgn val="ctr"/>
        <c:lblOffset val="100"/>
        <c:noMultiLvlLbl val="0"/>
      </c:catAx>
      <c:valAx>
        <c:axId val="11590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3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379095"/>
        <c:axId val="72089926"/>
      </c:barChart>
      <c:catAx>
        <c:axId val="84379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9926"/>
        <c:auto val="1"/>
        <c:lblAlgn val="ctr"/>
        <c:lblOffset val="100"/>
        <c:noMultiLvlLbl val="0"/>
      </c:catAx>
      <c:valAx>
        <c:axId val="72089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9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048419"/>
        <c:axId val="27056808"/>
      </c:barChart>
      <c:catAx>
        <c:axId val="93048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6808"/>
        <c:auto val="1"/>
        <c:lblAlgn val="ctr"/>
        <c:lblOffset val="100"/>
        <c:noMultiLvlLbl val="0"/>
      </c:catAx>
      <c:valAx>
        <c:axId val="27056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48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85198"/>
        <c:axId val="29999485"/>
      </c:barChart>
      <c:catAx>
        <c:axId val="23185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9485"/>
        <c:auto val="1"/>
        <c:lblAlgn val="ctr"/>
        <c:lblOffset val="100"/>
        <c:noMultiLvlLbl val="0"/>
      </c:catAx>
      <c:valAx>
        <c:axId val="29999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5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