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437293"/>
        <c:axId val="57941184"/>
      </c:lineChart>
      <c:catAx>
        <c:axId val="44437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41184"/>
        <c:crossesAt val="0"/>
        <c:auto val="1"/>
        <c:lblAlgn val="ctr"/>
        <c:lblOffset val="100"/>
        <c:noMultiLvlLbl val="0"/>
      </c:catAx>
      <c:valAx>
        <c:axId val="57941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37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503236"/>
        <c:axId val="47949978"/>
      </c:lineChart>
      <c:catAx>
        <c:axId val="60503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49978"/>
        <c:crossesAt val="0"/>
        <c:auto val="1"/>
        <c:lblAlgn val="ctr"/>
        <c:lblOffset val="100"/>
        <c:noMultiLvlLbl val="0"/>
      </c:catAx>
      <c:valAx>
        <c:axId val="47949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03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457021"/>
        <c:axId val="34374698"/>
      </c:lineChart>
      <c:catAx>
        <c:axId val="50457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74698"/>
        <c:crossesAt val="0"/>
        <c:auto val="1"/>
        <c:lblAlgn val="ctr"/>
        <c:lblOffset val="100"/>
        <c:noMultiLvlLbl val="0"/>
      </c:catAx>
      <c:valAx>
        <c:axId val="34374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57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235114"/>
        <c:axId val="33686967"/>
      </c:lineChart>
      <c:catAx>
        <c:axId val="53235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86967"/>
        <c:crossesAt val="0"/>
        <c:auto val="1"/>
        <c:lblAlgn val="ctr"/>
        <c:lblOffset val="100"/>
        <c:noMultiLvlLbl val="0"/>
      </c:catAx>
      <c:valAx>
        <c:axId val="33686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35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978668"/>
        <c:axId val="67611614"/>
      </c:lineChart>
      <c:catAx>
        <c:axId val="44978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11614"/>
        <c:crossesAt val="0"/>
        <c:auto val="1"/>
        <c:lblAlgn val="ctr"/>
        <c:lblOffset val="100"/>
        <c:noMultiLvlLbl val="0"/>
      </c:catAx>
      <c:valAx>
        <c:axId val="67611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78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106956"/>
        <c:axId val="91815796"/>
      </c:lineChart>
      <c:catAx>
        <c:axId val="54106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15796"/>
        <c:crossesAt val="0"/>
        <c:auto val="1"/>
        <c:lblAlgn val="ctr"/>
        <c:lblOffset val="100"/>
        <c:noMultiLvlLbl val="0"/>
      </c:catAx>
      <c:valAx>
        <c:axId val="91815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06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639856"/>
        <c:axId val="70635584"/>
      </c:lineChart>
      <c:catAx>
        <c:axId val="62639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35584"/>
        <c:crossesAt val="0"/>
        <c:auto val="1"/>
        <c:lblAlgn val="ctr"/>
        <c:lblOffset val="100"/>
        <c:noMultiLvlLbl val="0"/>
      </c:catAx>
      <c:valAx>
        <c:axId val="70635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39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566594"/>
        <c:axId val="32375909"/>
      </c:lineChart>
      <c:catAx>
        <c:axId val="10566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75909"/>
        <c:crossesAt val="0"/>
        <c:auto val="1"/>
        <c:lblAlgn val="ctr"/>
        <c:lblOffset val="100"/>
        <c:noMultiLvlLbl val="0"/>
      </c:catAx>
      <c:valAx>
        <c:axId val="32375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66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798771"/>
        <c:axId val="62608256"/>
      </c:lineChart>
      <c:catAx>
        <c:axId val="55798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08256"/>
        <c:crossesAt val="0"/>
        <c:auto val="1"/>
        <c:lblAlgn val="ctr"/>
        <c:lblOffset val="100"/>
        <c:noMultiLvlLbl val="0"/>
      </c:catAx>
      <c:valAx>
        <c:axId val="62608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98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156147"/>
        <c:axId val="67920750"/>
      </c:lineChart>
      <c:catAx>
        <c:axId val="53156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20750"/>
        <c:crossesAt val="0"/>
        <c:auto val="1"/>
        <c:lblAlgn val="ctr"/>
        <c:lblOffset val="100"/>
        <c:noMultiLvlLbl val="0"/>
      </c:catAx>
      <c:valAx>
        <c:axId val="67920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56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