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636309"/>
        <c:axId val="13948118"/>
      </c:scatterChart>
      <c:valAx>
        <c:axId val="59636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48118"/>
        <c:crossesAt val="0"/>
        <c:crossBetween val="midCat"/>
      </c:valAx>
      <c:valAx>
        <c:axId val="13948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363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670004"/>
        <c:axId val="7631320"/>
      </c:scatterChart>
      <c:valAx>
        <c:axId val="78670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1320"/>
        <c:crossesAt val="0"/>
        <c:crossBetween val="midCat"/>
      </c:valAx>
      <c:valAx>
        <c:axId val="7631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700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