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47885"/>
        <c:axId val="2219318"/>
      </c:lineChart>
      <c:catAx>
        <c:axId val="9064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318"/>
        <c:crossesAt val="0"/>
        <c:auto val="1"/>
        <c:lblAlgn val="ctr"/>
        <c:lblOffset val="100"/>
        <c:noMultiLvlLbl val="0"/>
      </c:catAx>
      <c:valAx>
        <c:axId val="2219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7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75900"/>
        <c:axId val="77979693"/>
      </c:lineChart>
      <c:catAx>
        <c:axId val="5977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9693"/>
        <c:crossesAt val="0"/>
        <c:auto val="1"/>
        <c:lblAlgn val="ctr"/>
        <c:lblOffset val="100"/>
        <c:noMultiLvlLbl val="0"/>
      </c:catAx>
      <c:valAx>
        <c:axId val="77979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5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389841"/>
        <c:axId val="62994222"/>
      </c:barChart>
      <c:catAx>
        <c:axId val="6038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4222"/>
        <c:crossesAt val="0"/>
        <c:auto val="1"/>
        <c:lblAlgn val="ctr"/>
        <c:lblOffset val="100"/>
        <c:noMultiLvlLbl val="0"/>
      </c:catAx>
      <c:valAx>
        <c:axId val="62994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9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80563"/>
        <c:axId val="56920809"/>
        <c:axId val="86011342"/>
      </c:bar3DChart>
      <c:catAx>
        <c:axId val="548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0809"/>
        <c:crossesAt val="0"/>
        <c:auto val="1"/>
        <c:lblAlgn val="ctr"/>
        <c:lblOffset val="100"/>
        <c:noMultiLvlLbl val="0"/>
      </c:catAx>
      <c:valAx>
        <c:axId val="56920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0563"/>
        <c:crossesAt val="1"/>
        <c:crossBetween val="midCat"/>
      </c:valAx>
      <c:serAx>
        <c:axId val="8601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08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706398"/>
        <c:axId val="37496025"/>
      </c:scatterChart>
      <c:valAx>
        <c:axId val="7670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6025"/>
        <c:crossesAt val="0"/>
        <c:crossBetween val="midCat"/>
      </c:valAx>
      <c:valAx>
        <c:axId val="37496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63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984393"/>
        <c:axId val="57013659"/>
      </c:scatterChart>
      <c:valAx>
        <c:axId val="309843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3659"/>
        <c:crossesAt val="0"/>
        <c:crossBetween val="midCat"/>
        <c:majorUnit val="30"/>
        <c:minorUnit val="30"/>
      </c:valAx>
      <c:valAx>
        <c:axId val="570136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843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894698"/>
        <c:axId val="8659172"/>
      </c:scatterChart>
      <c:valAx>
        <c:axId val="298946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172"/>
        <c:crossesAt val="0"/>
        <c:crossBetween val="midCat"/>
        <c:majorUnit val="30"/>
        <c:minorUnit val="30"/>
      </c:valAx>
      <c:valAx>
        <c:axId val="86591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946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