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068184"/>
        <c:axId val="59543238"/>
      </c:barChart>
      <c:catAx>
        <c:axId val="700681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43238"/>
        <c:auto val="1"/>
        <c:lblAlgn val="ctr"/>
        <c:lblOffset val="100"/>
        <c:noMultiLvlLbl val="0"/>
      </c:catAx>
      <c:valAx>
        <c:axId val="595432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681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826805"/>
        <c:axId val="83875516"/>
      </c:barChart>
      <c:catAx>
        <c:axId val="548268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75516"/>
        <c:auto val="1"/>
        <c:lblAlgn val="ctr"/>
        <c:lblOffset val="100"/>
        <c:noMultiLvlLbl val="0"/>
      </c:catAx>
      <c:valAx>
        <c:axId val="838755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268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206495"/>
        <c:axId val="97805274"/>
      </c:barChart>
      <c:catAx>
        <c:axId val="492064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05274"/>
        <c:auto val="1"/>
        <c:lblAlgn val="ctr"/>
        <c:lblOffset val="100"/>
        <c:noMultiLvlLbl val="0"/>
      </c:catAx>
      <c:valAx>
        <c:axId val="97805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064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977283"/>
        <c:axId val="11688569"/>
      </c:barChart>
      <c:catAx>
        <c:axId val="749772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88569"/>
        <c:auto val="1"/>
        <c:lblAlgn val="ctr"/>
        <c:lblOffset val="100"/>
        <c:noMultiLvlLbl val="0"/>
      </c:catAx>
      <c:valAx>
        <c:axId val="116885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772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