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26357"/>
        <c:axId val="72639855"/>
      </c:barChart>
      <c:catAx>
        <c:axId val="5426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9855"/>
        <c:crossesAt val="0"/>
        <c:auto val="1"/>
        <c:lblAlgn val="ctr"/>
        <c:lblOffset val="100"/>
        <c:noMultiLvlLbl val="0"/>
      </c:catAx>
      <c:valAx>
        <c:axId val="726398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6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3536174"/>
        <c:axId val="77892002"/>
      </c:barChart>
      <c:catAx>
        <c:axId val="73536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92002"/>
        <c:crossesAt val="0"/>
        <c:auto val="1"/>
        <c:lblAlgn val="ctr"/>
        <c:lblOffset val="100"/>
        <c:noMultiLvlLbl val="0"/>
      </c:catAx>
      <c:valAx>
        <c:axId val="778920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361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