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2318241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23182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