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3351"/>
        <c:axId val="92873840"/>
      </c:lineChart>
      <c:catAx>
        <c:axId val="5161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73840"/>
        <c:crossesAt val="0"/>
        <c:auto val="1"/>
        <c:lblAlgn val="ctr"/>
        <c:lblOffset val="100"/>
        <c:noMultiLvlLbl val="0"/>
      </c:catAx>
      <c:valAx>
        <c:axId val="9287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32371"/>
        <c:axId val="92906056"/>
      </c:areaChart>
      <c:catAx>
        <c:axId val="1493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6056"/>
        <c:crossesAt val="0"/>
        <c:auto val="1"/>
        <c:lblAlgn val="ctr"/>
        <c:lblOffset val="100"/>
        <c:noMultiLvlLbl val="0"/>
      </c:catAx>
      <c:valAx>
        <c:axId val="92906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