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057363"/>
        <c:axId val="18906229"/>
      </c:scatterChart>
      <c:valAx>
        <c:axId val="35057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06229"/>
        <c:crossesAt val="0"/>
        <c:crossBetween val="midCat"/>
      </c:valAx>
      <c:valAx>
        <c:axId val="18906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573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382231"/>
        <c:axId val="71161168"/>
      </c:scatterChart>
      <c:valAx>
        <c:axId val="61382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61168"/>
        <c:crossesAt val="0"/>
        <c:crossBetween val="midCat"/>
      </c:valAx>
      <c:valAx>
        <c:axId val="71161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822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