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3943134"/>
        <c:axId val="63842006"/>
      </c:barChart>
      <c:catAx>
        <c:axId val="539431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842006"/>
        <c:auto val="1"/>
        <c:lblAlgn val="ctr"/>
        <c:lblOffset val="100"/>
        <c:noMultiLvlLbl val="0"/>
      </c:catAx>
      <c:valAx>
        <c:axId val="638420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9431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4228709"/>
        <c:axId val="60411410"/>
      </c:barChart>
      <c:catAx>
        <c:axId val="942287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411410"/>
        <c:auto val="1"/>
        <c:lblAlgn val="ctr"/>
        <c:lblOffset val="100"/>
        <c:noMultiLvlLbl val="0"/>
      </c:catAx>
      <c:valAx>
        <c:axId val="604114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2287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6272683"/>
        <c:axId val="93723074"/>
      </c:barChart>
      <c:catAx>
        <c:axId val="962726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723074"/>
        <c:auto val="1"/>
        <c:lblAlgn val="ctr"/>
        <c:lblOffset val="100"/>
        <c:noMultiLvlLbl val="0"/>
      </c:catAx>
      <c:valAx>
        <c:axId val="937230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2726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4027302"/>
        <c:axId val="34166757"/>
      </c:barChart>
      <c:catAx>
        <c:axId val="140273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166757"/>
        <c:auto val="1"/>
        <c:lblAlgn val="ctr"/>
        <c:lblOffset val="100"/>
        <c:noMultiLvlLbl val="0"/>
      </c:catAx>
      <c:valAx>
        <c:axId val="341667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0273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