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337969"/>
        <c:axId val="88656676"/>
      </c:scatterChart>
      <c:valAx>
        <c:axId val="2233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676"/>
        <c:crossesAt val="0"/>
        <c:crossBetween val="midCat"/>
      </c:valAx>
      <c:valAx>
        <c:axId val="8865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5757"/>
        <c:axId val="44212184"/>
      </c:lineChart>
      <c:catAx>
        <c:axId val="1613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2184"/>
        <c:crossesAt val="0"/>
        <c:auto val="1"/>
        <c:lblAlgn val="ctr"/>
        <c:lblOffset val="100"/>
        <c:noMultiLvlLbl val="0"/>
      </c:catAx>
      <c:valAx>
        <c:axId val="4421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