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6433635"/>
        <c:axId val="50229141"/>
      </c:barChart>
      <c:catAx>
        <c:axId val="16433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9141"/>
        <c:crossesAt val="0"/>
        <c:auto val="1"/>
        <c:lblAlgn val="ctr"/>
        <c:lblOffset val="100"/>
        <c:noMultiLvlLbl val="0"/>
      </c:catAx>
      <c:valAx>
        <c:axId val="502291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336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0121374"/>
        <c:axId val="12046869"/>
      </c:barChart>
      <c:catAx>
        <c:axId val="30121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46869"/>
        <c:crossesAt val="0"/>
        <c:auto val="1"/>
        <c:lblAlgn val="ctr"/>
        <c:lblOffset val="100"/>
        <c:noMultiLvlLbl val="0"/>
      </c:catAx>
      <c:valAx>
        <c:axId val="120468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213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