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2696198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2696209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