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706565"/>
        <c:axId val="83756504"/>
      </c:lineChart>
      <c:catAx>
        <c:axId val="63706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56504"/>
        <c:crossesAt val="0"/>
        <c:auto val="1"/>
        <c:lblAlgn val="ctr"/>
        <c:lblOffset val="100"/>
        <c:noMultiLvlLbl val="0"/>
      </c:catAx>
      <c:valAx>
        <c:axId val="83756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06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199753"/>
        <c:axId val="34298538"/>
      </c:lineChart>
      <c:catAx>
        <c:axId val="66199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98538"/>
        <c:crossesAt val="0"/>
        <c:auto val="1"/>
        <c:lblAlgn val="ctr"/>
        <c:lblOffset val="100"/>
        <c:noMultiLvlLbl val="0"/>
      </c:catAx>
      <c:valAx>
        <c:axId val="34298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99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102027"/>
        <c:axId val="53587250"/>
      </c:lineChart>
      <c:catAx>
        <c:axId val="29102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87250"/>
        <c:crossesAt val="0"/>
        <c:auto val="1"/>
        <c:lblAlgn val="ctr"/>
        <c:lblOffset val="100"/>
        <c:noMultiLvlLbl val="0"/>
      </c:catAx>
      <c:valAx>
        <c:axId val="53587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02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73684"/>
        <c:axId val="45034868"/>
      </c:lineChart>
      <c:catAx>
        <c:axId val="7373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34868"/>
        <c:crossesAt val="0"/>
        <c:auto val="1"/>
        <c:lblAlgn val="ctr"/>
        <c:lblOffset val="100"/>
        <c:noMultiLvlLbl val="0"/>
      </c:catAx>
      <c:valAx>
        <c:axId val="45034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3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639120"/>
        <c:axId val="98250488"/>
      </c:lineChart>
      <c:catAx>
        <c:axId val="38639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50488"/>
        <c:crossesAt val="0"/>
        <c:auto val="1"/>
        <c:lblAlgn val="ctr"/>
        <c:lblOffset val="100"/>
        <c:noMultiLvlLbl val="0"/>
      </c:catAx>
      <c:valAx>
        <c:axId val="98250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39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893730"/>
        <c:axId val="66630008"/>
      </c:lineChart>
      <c:catAx>
        <c:axId val="94893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30008"/>
        <c:crossesAt val="0"/>
        <c:auto val="1"/>
        <c:lblAlgn val="ctr"/>
        <c:lblOffset val="100"/>
        <c:noMultiLvlLbl val="0"/>
      </c:catAx>
      <c:valAx>
        <c:axId val="66630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93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514116"/>
        <c:axId val="4873761"/>
      </c:lineChart>
      <c:catAx>
        <c:axId val="76514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3761"/>
        <c:crossesAt val="0"/>
        <c:auto val="1"/>
        <c:lblAlgn val="ctr"/>
        <c:lblOffset val="100"/>
        <c:noMultiLvlLbl val="0"/>
      </c:catAx>
      <c:valAx>
        <c:axId val="4873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14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857696"/>
        <c:axId val="10575357"/>
      </c:lineChart>
      <c:catAx>
        <c:axId val="64857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75357"/>
        <c:crossesAt val="0"/>
        <c:auto val="1"/>
        <c:lblAlgn val="ctr"/>
        <c:lblOffset val="100"/>
        <c:noMultiLvlLbl val="0"/>
      </c:catAx>
      <c:valAx>
        <c:axId val="10575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57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950081"/>
        <c:axId val="87200329"/>
      </c:lineChart>
      <c:catAx>
        <c:axId val="57950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00329"/>
        <c:crossesAt val="0"/>
        <c:auto val="1"/>
        <c:lblAlgn val="ctr"/>
        <c:lblOffset val="100"/>
        <c:noMultiLvlLbl val="0"/>
      </c:catAx>
      <c:valAx>
        <c:axId val="87200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50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472337"/>
        <c:axId val="14518412"/>
      </c:lineChart>
      <c:catAx>
        <c:axId val="69472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18412"/>
        <c:crossesAt val="0"/>
        <c:auto val="1"/>
        <c:lblAlgn val="ctr"/>
        <c:lblOffset val="100"/>
        <c:noMultiLvlLbl val="0"/>
      </c:catAx>
      <c:valAx>
        <c:axId val="14518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72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