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09789"/>
        <c:axId val="75924189"/>
      </c:lineChart>
      <c:catAx>
        <c:axId val="3960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4189"/>
        <c:crossesAt val="0"/>
        <c:auto val="1"/>
        <c:lblAlgn val="ctr"/>
        <c:lblOffset val="100"/>
        <c:noMultiLvlLbl val="0"/>
      </c:catAx>
      <c:valAx>
        <c:axId val="75924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9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044841"/>
        <c:axId val="84631877"/>
      </c:areaChart>
      <c:catAx>
        <c:axId val="5704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1877"/>
        <c:crossesAt val="0"/>
        <c:auto val="1"/>
        <c:lblAlgn val="ctr"/>
        <c:lblOffset val="100"/>
        <c:noMultiLvlLbl val="0"/>
      </c:catAx>
      <c:valAx>
        <c:axId val="84631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4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