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825201"/>
        <c:axId val="9829720"/>
      </c:scatterChart>
      <c:valAx>
        <c:axId val="14825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720"/>
        <c:crossesAt val="0"/>
        <c:crossBetween val="midCat"/>
      </c:valAx>
      <c:valAx>
        <c:axId val="982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5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23218"/>
        <c:axId val="63389474"/>
      </c:scatterChart>
      <c:valAx>
        <c:axId val="15023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9474"/>
        <c:crossesAt val="0"/>
        <c:crossBetween val="midCat"/>
      </c:valAx>
      <c:valAx>
        <c:axId val="63389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23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