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3223"/>
        <c:axId val="81759293"/>
      </c:lineChart>
      <c:catAx>
        <c:axId val="4403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9293"/>
        <c:crossesAt val="0"/>
        <c:auto val="1"/>
        <c:lblAlgn val="ctr"/>
        <c:lblOffset val="100"/>
        <c:noMultiLvlLbl val="0"/>
      </c:catAx>
      <c:valAx>
        <c:axId val="8175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9884"/>
        <c:axId val="93191298"/>
      </c:lineChart>
      <c:catAx>
        <c:axId val="4737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1298"/>
        <c:crossesAt val="0"/>
        <c:auto val="1"/>
        <c:lblAlgn val="ctr"/>
        <c:lblOffset val="100"/>
        <c:noMultiLvlLbl val="0"/>
      </c:catAx>
      <c:valAx>
        <c:axId val="9319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109293"/>
        <c:axId val="25364361"/>
      </c:barChart>
      <c:catAx>
        <c:axId val="8210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4361"/>
        <c:crossesAt val="0"/>
        <c:auto val="1"/>
        <c:lblAlgn val="ctr"/>
        <c:lblOffset val="100"/>
        <c:noMultiLvlLbl val="0"/>
      </c:catAx>
      <c:valAx>
        <c:axId val="2536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630661"/>
        <c:axId val="9091845"/>
        <c:axId val="98093161"/>
      </c:bar3DChart>
      <c:catAx>
        <c:axId val="386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845"/>
        <c:crossesAt val="0"/>
        <c:auto val="1"/>
        <c:lblAlgn val="ctr"/>
        <c:lblOffset val="100"/>
        <c:noMultiLvlLbl val="0"/>
      </c:catAx>
      <c:valAx>
        <c:axId val="909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0661"/>
        <c:crossesAt val="1"/>
        <c:crossBetween val="midCat"/>
      </c:valAx>
      <c:serAx>
        <c:axId val="980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8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732186"/>
        <c:axId val="69881932"/>
      </c:scatterChart>
      <c:valAx>
        <c:axId val="187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1932"/>
        <c:crossesAt val="0"/>
        <c:crossBetween val="midCat"/>
      </c:valAx>
      <c:valAx>
        <c:axId val="6988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21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41672"/>
        <c:axId val="59857651"/>
      </c:scatterChart>
      <c:valAx>
        <c:axId val="97341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7651"/>
        <c:crossesAt val="0"/>
        <c:crossBetween val="midCat"/>
        <c:majorUnit val="30"/>
        <c:minorUnit val="30"/>
      </c:valAx>
      <c:valAx>
        <c:axId val="59857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1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78083"/>
        <c:axId val="33762585"/>
      </c:scatterChart>
      <c:valAx>
        <c:axId val="68878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2585"/>
        <c:crossesAt val="0"/>
        <c:crossBetween val="midCat"/>
        <c:majorUnit val="30"/>
        <c:minorUnit val="30"/>
      </c:valAx>
      <c:valAx>
        <c:axId val="33762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78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