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17786"/>
        <c:axId val="45357546"/>
      </c:barChart>
      <c:catAx>
        <c:axId val="8901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7546"/>
        <c:auto val="1"/>
        <c:lblAlgn val="ctr"/>
        <c:lblOffset val="100"/>
        <c:noMultiLvlLbl val="0"/>
      </c:catAx>
      <c:valAx>
        <c:axId val="45357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7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47714"/>
        <c:axId val="66655925"/>
      </c:barChart>
      <c:catAx>
        <c:axId val="53847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55925"/>
        <c:auto val="1"/>
        <c:lblAlgn val="ctr"/>
        <c:lblOffset val="100"/>
        <c:noMultiLvlLbl val="0"/>
      </c:catAx>
      <c:valAx>
        <c:axId val="6665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7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09354"/>
        <c:axId val="45153855"/>
      </c:barChart>
      <c:catAx>
        <c:axId val="1960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3855"/>
        <c:auto val="1"/>
        <c:lblAlgn val="ctr"/>
        <c:lblOffset val="100"/>
        <c:noMultiLvlLbl val="0"/>
      </c:catAx>
      <c:valAx>
        <c:axId val="45153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926878"/>
        <c:axId val="57968919"/>
      </c:barChart>
      <c:catAx>
        <c:axId val="64926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8919"/>
        <c:auto val="1"/>
        <c:lblAlgn val="ctr"/>
        <c:lblOffset val="100"/>
        <c:noMultiLvlLbl val="0"/>
      </c:catAx>
      <c:valAx>
        <c:axId val="57968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6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