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742382"/>
        <c:axId val="99478228"/>
      </c:barChart>
      <c:catAx>
        <c:axId val="96742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8228"/>
        <c:crossesAt val="0"/>
        <c:auto val="1"/>
        <c:lblAlgn val="ctr"/>
        <c:lblOffset val="100"/>
        <c:noMultiLvlLbl val="0"/>
      </c:catAx>
      <c:valAx>
        <c:axId val="994782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423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463568"/>
        <c:axId val="90759045"/>
      </c:barChart>
      <c:catAx>
        <c:axId val="49463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9045"/>
        <c:crossesAt val="0"/>
        <c:auto val="1"/>
        <c:lblAlgn val="ctr"/>
        <c:lblOffset val="100"/>
        <c:noMultiLvlLbl val="0"/>
      </c:catAx>
      <c:valAx>
        <c:axId val="907590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635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