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281626"/>
        <c:axId val="36813368"/>
      </c:lineChart>
      <c:catAx>
        <c:axId val="68281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13368"/>
        <c:crossesAt val="0"/>
        <c:auto val="1"/>
        <c:lblAlgn val="ctr"/>
        <c:lblOffset val="100"/>
        <c:noMultiLvlLbl val="0"/>
      </c:catAx>
      <c:valAx>
        <c:axId val="368133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281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134448"/>
        <c:axId val="46083769"/>
      </c:lineChart>
      <c:catAx>
        <c:axId val="59134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083769"/>
        <c:crossesAt val="0"/>
        <c:auto val="1"/>
        <c:lblAlgn val="ctr"/>
        <c:lblOffset val="100"/>
        <c:noMultiLvlLbl val="0"/>
      </c:catAx>
      <c:valAx>
        <c:axId val="460837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134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068447"/>
        <c:axId val="83732076"/>
      </c:lineChart>
      <c:catAx>
        <c:axId val="93068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32076"/>
        <c:crossesAt val="0"/>
        <c:auto val="1"/>
        <c:lblAlgn val="ctr"/>
        <c:lblOffset val="100"/>
        <c:noMultiLvlLbl val="0"/>
      </c:catAx>
      <c:valAx>
        <c:axId val="837320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68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707599"/>
        <c:axId val="42603811"/>
      </c:lineChart>
      <c:catAx>
        <c:axId val="25707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03811"/>
        <c:crossesAt val="0"/>
        <c:auto val="1"/>
        <c:lblAlgn val="ctr"/>
        <c:lblOffset val="100"/>
        <c:noMultiLvlLbl val="0"/>
      </c:catAx>
      <c:valAx>
        <c:axId val="426038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07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175258"/>
        <c:axId val="11773324"/>
      </c:lineChart>
      <c:catAx>
        <c:axId val="67175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773324"/>
        <c:crossesAt val="0"/>
        <c:auto val="1"/>
        <c:lblAlgn val="ctr"/>
        <c:lblOffset val="100"/>
        <c:noMultiLvlLbl val="0"/>
      </c:catAx>
      <c:valAx>
        <c:axId val="117733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75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742257"/>
        <c:axId val="32691184"/>
      </c:lineChart>
      <c:catAx>
        <c:axId val="25742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91184"/>
        <c:crossesAt val="0"/>
        <c:auto val="1"/>
        <c:lblAlgn val="ctr"/>
        <c:lblOffset val="100"/>
        <c:noMultiLvlLbl val="0"/>
      </c:catAx>
      <c:valAx>
        <c:axId val="32691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422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863906"/>
        <c:axId val="42258057"/>
      </c:lineChart>
      <c:catAx>
        <c:axId val="72863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58057"/>
        <c:crossesAt val="0"/>
        <c:auto val="1"/>
        <c:lblAlgn val="ctr"/>
        <c:lblOffset val="100"/>
        <c:noMultiLvlLbl val="0"/>
      </c:catAx>
      <c:valAx>
        <c:axId val="42258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863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0518166"/>
        <c:axId val="32927889"/>
      </c:lineChart>
      <c:catAx>
        <c:axId val="60518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27889"/>
        <c:crossesAt val="0"/>
        <c:auto val="1"/>
        <c:lblAlgn val="ctr"/>
        <c:lblOffset val="100"/>
        <c:noMultiLvlLbl val="0"/>
      </c:catAx>
      <c:valAx>
        <c:axId val="32927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181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4554156"/>
        <c:axId val="67528329"/>
      </c:lineChart>
      <c:catAx>
        <c:axId val="74554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528329"/>
        <c:crossesAt val="0"/>
        <c:auto val="1"/>
        <c:lblAlgn val="ctr"/>
        <c:lblOffset val="100"/>
        <c:noMultiLvlLbl val="0"/>
      </c:catAx>
      <c:valAx>
        <c:axId val="67528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554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341723"/>
        <c:axId val="63679046"/>
      </c:lineChart>
      <c:catAx>
        <c:axId val="29341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679046"/>
        <c:crossesAt val="0"/>
        <c:auto val="1"/>
        <c:lblAlgn val="ctr"/>
        <c:lblOffset val="100"/>
        <c:noMultiLvlLbl val="0"/>
      </c:catAx>
      <c:valAx>
        <c:axId val="636790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417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