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69938"/>
        <c:axId val="93027966"/>
      </c:lineChart>
      <c:catAx>
        <c:axId val="3186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27966"/>
        <c:crossesAt val="0"/>
        <c:auto val="1"/>
        <c:lblAlgn val="ctr"/>
        <c:lblOffset val="100"/>
        <c:noMultiLvlLbl val="0"/>
      </c:catAx>
      <c:valAx>
        <c:axId val="93027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69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550689"/>
        <c:axId val="72288824"/>
      </c:areaChart>
      <c:catAx>
        <c:axId val="1455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88824"/>
        <c:crossesAt val="0"/>
        <c:auto val="1"/>
        <c:lblAlgn val="ctr"/>
        <c:lblOffset val="100"/>
        <c:noMultiLvlLbl val="0"/>
      </c:catAx>
      <c:valAx>
        <c:axId val="72288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50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