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77754"/>
        <c:axId val="40398570"/>
      </c:scatterChart>
      <c:valAx>
        <c:axId val="7357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8570"/>
        <c:crossesAt val="0"/>
        <c:crossBetween val="midCat"/>
      </c:valAx>
      <c:valAx>
        <c:axId val="4039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7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64999"/>
        <c:axId val="82776360"/>
      </c:scatterChart>
      <c:valAx>
        <c:axId val="2426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6360"/>
        <c:crossesAt val="0"/>
        <c:crossBetween val="midCat"/>
      </c:valAx>
      <c:valAx>
        <c:axId val="8277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4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