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3692"/>
        <c:axId val="62103045"/>
      </c:lineChart>
      <c:catAx>
        <c:axId val="294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3045"/>
        <c:crossesAt val="0"/>
        <c:auto val="1"/>
        <c:lblAlgn val="ctr"/>
        <c:lblOffset val="100"/>
        <c:noMultiLvlLbl val="0"/>
      </c:catAx>
      <c:valAx>
        <c:axId val="6210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042"/>
        <c:axId val="21822717"/>
      </c:lineChart>
      <c:catAx>
        <c:axId val="69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2717"/>
        <c:crossesAt val="0"/>
        <c:auto val="1"/>
        <c:lblAlgn val="ctr"/>
        <c:lblOffset val="100"/>
        <c:noMultiLvlLbl val="0"/>
      </c:catAx>
      <c:valAx>
        <c:axId val="2182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371"/>
        <c:axId val="86957507"/>
      </c:barChart>
      <c:catAx>
        <c:axId val="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507"/>
        <c:crossesAt val="0"/>
        <c:auto val="1"/>
        <c:lblAlgn val="ctr"/>
        <c:lblOffset val="100"/>
        <c:noMultiLvlLbl val="0"/>
      </c:catAx>
      <c:valAx>
        <c:axId val="8695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888"/>
        <c:axId val="5139647"/>
        <c:axId val="96765686"/>
      </c:bar3DChart>
      <c:catAx>
        <c:axId val="20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647"/>
        <c:crossesAt val="0"/>
        <c:auto val="1"/>
        <c:lblAlgn val="ctr"/>
        <c:lblOffset val="100"/>
        <c:noMultiLvlLbl val="0"/>
      </c:catAx>
      <c:valAx>
        <c:axId val="513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88"/>
        <c:crossesAt val="1"/>
        <c:crossBetween val="midCat"/>
      </c:valAx>
      <c:serAx>
        <c:axId val="967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6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190754"/>
        <c:axId val="9193926"/>
      </c:scatterChart>
      <c:valAx>
        <c:axId val="671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926"/>
        <c:crossesAt val="0"/>
        <c:crossBetween val="midCat"/>
      </c:valAx>
      <c:valAx>
        <c:axId val="919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55525"/>
        <c:axId val="38042715"/>
      </c:scatterChart>
      <c:valAx>
        <c:axId val="76455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2715"/>
        <c:crossesAt val="0"/>
        <c:crossBetween val="midCat"/>
        <c:majorUnit val="30"/>
        <c:minorUnit val="30"/>
      </c:valAx>
      <c:valAx>
        <c:axId val="38042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5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92340"/>
        <c:axId val="10806800"/>
      </c:scatterChart>
      <c:valAx>
        <c:axId val="57392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800"/>
        <c:crossesAt val="0"/>
        <c:crossBetween val="midCat"/>
        <c:majorUnit val="30"/>
        <c:minorUnit val="30"/>
      </c:valAx>
      <c:valAx>
        <c:axId val="10806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2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