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300720"/>
        <c:axId val="44704391"/>
      </c:barChart>
      <c:catAx>
        <c:axId val="49300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04391"/>
        <c:auto val="1"/>
        <c:lblAlgn val="ctr"/>
        <c:lblOffset val="100"/>
        <c:noMultiLvlLbl val="0"/>
      </c:catAx>
      <c:valAx>
        <c:axId val="44704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007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307902"/>
        <c:axId val="42677173"/>
      </c:barChart>
      <c:catAx>
        <c:axId val="693079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77173"/>
        <c:auto val="1"/>
        <c:lblAlgn val="ctr"/>
        <c:lblOffset val="100"/>
        <c:noMultiLvlLbl val="0"/>
      </c:catAx>
      <c:valAx>
        <c:axId val="42677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079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731493"/>
        <c:axId val="5211447"/>
      </c:barChart>
      <c:catAx>
        <c:axId val="24731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1447"/>
        <c:auto val="1"/>
        <c:lblAlgn val="ctr"/>
        <c:lblOffset val="100"/>
        <c:noMultiLvlLbl val="0"/>
      </c:catAx>
      <c:valAx>
        <c:axId val="5211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314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805963"/>
        <c:axId val="61348595"/>
      </c:barChart>
      <c:catAx>
        <c:axId val="368059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48595"/>
        <c:auto val="1"/>
        <c:lblAlgn val="ctr"/>
        <c:lblOffset val="100"/>
        <c:noMultiLvlLbl val="0"/>
      </c:catAx>
      <c:valAx>
        <c:axId val="613485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059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