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749967"/>
        <c:axId val="57613406"/>
      </c:scatterChart>
      <c:valAx>
        <c:axId val="3074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06"/>
        <c:crossesAt val="0"/>
        <c:crossBetween val="midCat"/>
      </c:valAx>
      <c:valAx>
        <c:axId val="576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841"/>
        <c:axId val="24969894"/>
      </c:lineChart>
      <c:catAx>
        <c:axId val="54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894"/>
        <c:crossesAt val="0"/>
        <c:auto val="1"/>
        <c:lblAlgn val="ctr"/>
        <c:lblOffset val="100"/>
        <c:noMultiLvlLbl val="0"/>
      </c:catAx>
      <c:valAx>
        <c:axId val="249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