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2702905"/>
        <c:axId val="80282765"/>
      </c:lineChart>
      <c:catAx>
        <c:axId val="727029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282765"/>
        <c:crossesAt val="0"/>
        <c:auto val="1"/>
        <c:lblAlgn val="ctr"/>
        <c:lblOffset val="100"/>
        <c:noMultiLvlLbl val="0"/>
      </c:catAx>
      <c:valAx>
        <c:axId val="802827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7029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3129779"/>
        <c:axId val="46440981"/>
      </c:lineChart>
      <c:catAx>
        <c:axId val="131297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440981"/>
        <c:crossesAt val="0"/>
        <c:auto val="1"/>
        <c:lblAlgn val="ctr"/>
        <c:lblOffset val="100"/>
        <c:noMultiLvlLbl val="0"/>
      </c:catAx>
      <c:valAx>
        <c:axId val="464409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1297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0227209"/>
        <c:axId val="39822950"/>
      </c:lineChart>
      <c:catAx>
        <c:axId val="202272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822950"/>
        <c:crossesAt val="0"/>
        <c:auto val="1"/>
        <c:lblAlgn val="ctr"/>
        <c:lblOffset val="100"/>
        <c:noMultiLvlLbl val="0"/>
      </c:catAx>
      <c:valAx>
        <c:axId val="398229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2272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5563485"/>
        <c:axId val="35848204"/>
      </c:lineChart>
      <c:catAx>
        <c:axId val="955634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848204"/>
        <c:crossesAt val="0"/>
        <c:auto val="1"/>
        <c:lblAlgn val="ctr"/>
        <c:lblOffset val="100"/>
        <c:noMultiLvlLbl val="0"/>
      </c:catAx>
      <c:valAx>
        <c:axId val="358482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5634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0041571"/>
        <c:axId val="59533862"/>
      </c:lineChart>
      <c:catAx>
        <c:axId val="100415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533862"/>
        <c:crossesAt val="0"/>
        <c:auto val="1"/>
        <c:lblAlgn val="ctr"/>
        <c:lblOffset val="100"/>
        <c:noMultiLvlLbl val="0"/>
      </c:catAx>
      <c:valAx>
        <c:axId val="595338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0415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5994815"/>
        <c:axId val="91525664"/>
      </c:lineChart>
      <c:catAx>
        <c:axId val="459948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525664"/>
        <c:crossesAt val="0"/>
        <c:auto val="1"/>
        <c:lblAlgn val="ctr"/>
        <c:lblOffset val="100"/>
        <c:noMultiLvlLbl val="0"/>
      </c:catAx>
      <c:valAx>
        <c:axId val="915256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9948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0810421"/>
        <c:axId val="11782218"/>
      </c:lineChart>
      <c:catAx>
        <c:axId val="908104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782218"/>
        <c:crossesAt val="0"/>
        <c:auto val="1"/>
        <c:lblAlgn val="ctr"/>
        <c:lblOffset val="100"/>
        <c:noMultiLvlLbl val="0"/>
      </c:catAx>
      <c:valAx>
        <c:axId val="117822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8104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797099"/>
        <c:axId val="79422518"/>
      </c:lineChart>
      <c:catAx>
        <c:axId val="87970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422518"/>
        <c:crossesAt val="0"/>
        <c:auto val="1"/>
        <c:lblAlgn val="ctr"/>
        <c:lblOffset val="100"/>
        <c:noMultiLvlLbl val="0"/>
      </c:catAx>
      <c:valAx>
        <c:axId val="794225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970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3555616"/>
        <c:axId val="10293129"/>
      </c:lineChart>
      <c:catAx>
        <c:axId val="135556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293129"/>
        <c:crossesAt val="0"/>
        <c:auto val="1"/>
        <c:lblAlgn val="ctr"/>
        <c:lblOffset val="100"/>
        <c:noMultiLvlLbl val="0"/>
      </c:catAx>
      <c:valAx>
        <c:axId val="102931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5556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9167912"/>
        <c:axId val="35477465"/>
      </c:lineChart>
      <c:catAx>
        <c:axId val="491679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477465"/>
        <c:crossesAt val="0"/>
        <c:auto val="1"/>
        <c:lblAlgn val="ctr"/>
        <c:lblOffset val="100"/>
        <c:noMultiLvlLbl val="0"/>
      </c:catAx>
      <c:valAx>
        <c:axId val="354774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1679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