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073743"/>
        <c:axId val="63029430"/>
      </c:scatterChart>
      <c:valAx>
        <c:axId val="85073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29430"/>
        <c:crossesAt val="0"/>
        <c:crossBetween val="midCat"/>
      </c:valAx>
      <c:valAx>
        <c:axId val="63029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73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879673"/>
        <c:axId val="98989752"/>
      </c:scatterChart>
      <c:valAx>
        <c:axId val="94879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89752"/>
        <c:crossesAt val="0"/>
        <c:crossBetween val="midCat"/>
      </c:valAx>
      <c:valAx>
        <c:axId val="98989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79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