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0159"/>
        <c:axId val="60919469"/>
      </c:lineChart>
      <c:catAx>
        <c:axId val="9870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9469"/>
        <c:crossesAt val="0"/>
        <c:auto val="1"/>
        <c:lblAlgn val="ctr"/>
        <c:lblOffset val="100"/>
        <c:noMultiLvlLbl val="0"/>
      </c:catAx>
      <c:valAx>
        <c:axId val="60919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0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7986"/>
        <c:axId val="33834622"/>
      </c:lineChart>
      <c:catAx>
        <c:axId val="118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4622"/>
        <c:crossesAt val="0"/>
        <c:auto val="1"/>
        <c:lblAlgn val="ctr"/>
        <c:lblOffset val="100"/>
        <c:noMultiLvlLbl val="0"/>
      </c:catAx>
      <c:valAx>
        <c:axId val="3383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439076"/>
        <c:axId val="97279324"/>
      </c:barChart>
      <c:catAx>
        <c:axId val="3143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9324"/>
        <c:crossesAt val="0"/>
        <c:auto val="1"/>
        <c:lblAlgn val="ctr"/>
        <c:lblOffset val="100"/>
        <c:noMultiLvlLbl val="0"/>
      </c:catAx>
      <c:valAx>
        <c:axId val="9727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518160"/>
        <c:axId val="3386342"/>
        <c:axId val="63994327"/>
      </c:bar3DChart>
      <c:catAx>
        <c:axId val="1651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342"/>
        <c:crossesAt val="0"/>
        <c:auto val="1"/>
        <c:lblAlgn val="ctr"/>
        <c:lblOffset val="100"/>
        <c:noMultiLvlLbl val="0"/>
      </c:catAx>
      <c:valAx>
        <c:axId val="338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18160"/>
        <c:crossesAt val="1"/>
        <c:crossBetween val="midCat"/>
      </c:valAx>
      <c:serAx>
        <c:axId val="6399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3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94476"/>
        <c:axId val="79853895"/>
      </c:scatterChart>
      <c:valAx>
        <c:axId val="3549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3895"/>
        <c:crossesAt val="0"/>
        <c:crossBetween val="midCat"/>
      </c:valAx>
      <c:valAx>
        <c:axId val="7985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44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40235"/>
        <c:axId val="54504962"/>
      </c:scatterChart>
      <c:valAx>
        <c:axId val="7840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4962"/>
        <c:crossesAt val="0"/>
        <c:crossBetween val="midCat"/>
        <c:majorUnit val="30"/>
        <c:minorUnit val="30"/>
      </c:valAx>
      <c:valAx>
        <c:axId val="54504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2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67880"/>
        <c:axId val="90250726"/>
      </c:scatterChart>
      <c:valAx>
        <c:axId val="476678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0726"/>
        <c:crossesAt val="0"/>
        <c:crossBetween val="midCat"/>
        <c:majorUnit val="30"/>
        <c:minorUnit val="30"/>
      </c:valAx>
      <c:valAx>
        <c:axId val="90250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78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