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439079"/>
        <c:axId val="64882472"/>
      </c:barChart>
      <c:catAx>
        <c:axId val="18439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82472"/>
        <c:auto val="1"/>
        <c:lblAlgn val="ctr"/>
        <c:lblOffset val="100"/>
        <c:noMultiLvlLbl val="0"/>
      </c:catAx>
      <c:valAx>
        <c:axId val="648824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390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954212"/>
        <c:axId val="81049008"/>
      </c:barChart>
      <c:catAx>
        <c:axId val="89954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49008"/>
        <c:auto val="1"/>
        <c:lblAlgn val="ctr"/>
        <c:lblOffset val="100"/>
        <c:noMultiLvlLbl val="0"/>
      </c:catAx>
      <c:valAx>
        <c:axId val="81049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542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80492"/>
        <c:axId val="31502883"/>
      </c:barChart>
      <c:catAx>
        <c:axId val="5780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02883"/>
        <c:auto val="1"/>
        <c:lblAlgn val="ctr"/>
        <c:lblOffset val="100"/>
        <c:noMultiLvlLbl val="0"/>
      </c:catAx>
      <c:valAx>
        <c:axId val="315028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04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2037"/>
        <c:axId val="24769047"/>
      </c:barChart>
      <c:catAx>
        <c:axId val="5620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69047"/>
        <c:auto val="1"/>
        <c:lblAlgn val="ctr"/>
        <c:lblOffset val="100"/>
        <c:noMultiLvlLbl val="0"/>
      </c:catAx>
      <c:valAx>
        <c:axId val="247690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0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