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2746"/>
        <c:axId val="51025170"/>
      </c:barChart>
      <c:dateAx>
        <c:axId val="98927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025170"/>
        <c:crossesAt val="0"/>
        <c:auto val="1"/>
        <c:lblOffset val="100"/>
        <c:noMultiLvlLbl val="0"/>
      </c:dateAx>
      <c:valAx>
        <c:axId val="510251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27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141584"/>
        <c:axId val="99670853"/>
      </c:barChart>
      <c:catAx>
        <c:axId val="961415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670853"/>
        <c:crossesAt val="0"/>
        <c:auto val="1"/>
        <c:lblAlgn val="ctr"/>
        <c:lblOffset val="100"/>
        <c:noMultiLvlLbl val="0"/>
      </c:catAx>
      <c:valAx>
        <c:axId val="996708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1415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