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8530868"/>
        <c:axId val="71475770"/>
      </c:barChart>
      <c:catAx>
        <c:axId val="28530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75770"/>
        <c:crossesAt val="0"/>
        <c:auto val="1"/>
        <c:lblAlgn val="ctr"/>
        <c:lblOffset val="100"/>
        <c:noMultiLvlLbl val="0"/>
      </c:catAx>
      <c:valAx>
        <c:axId val="714757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308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8276223"/>
        <c:axId val="75789321"/>
      </c:barChart>
      <c:catAx>
        <c:axId val="28276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89321"/>
        <c:crossesAt val="0"/>
        <c:auto val="1"/>
        <c:lblAlgn val="ctr"/>
        <c:lblOffset val="100"/>
        <c:noMultiLvlLbl val="0"/>
      </c:catAx>
      <c:valAx>
        <c:axId val="757893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762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