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939995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940008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