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95311"/>
        <c:axId val="97395736"/>
      </c:lineChart>
      <c:catAx>
        <c:axId val="63495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5736"/>
        <c:crossesAt val="0"/>
        <c:auto val="1"/>
        <c:lblAlgn val="ctr"/>
        <c:lblOffset val="100"/>
        <c:noMultiLvlLbl val="0"/>
      </c:catAx>
      <c:valAx>
        <c:axId val="97395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95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690100"/>
        <c:axId val="40975751"/>
      </c:lineChart>
      <c:catAx>
        <c:axId val="13690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75751"/>
        <c:crossesAt val="0"/>
        <c:auto val="1"/>
        <c:lblAlgn val="ctr"/>
        <c:lblOffset val="100"/>
        <c:noMultiLvlLbl val="0"/>
      </c:catAx>
      <c:valAx>
        <c:axId val="40975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90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918293"/>
        <c:axId val="95269013"/>
      </c:lineChart>
      <c:catAx>
        <c:axId val="5991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69013"/>
        <c:crossesAt val="0"/>
        <c:auto val="1"/>
        <c:lblAlgn val="ctr"/>
        <c:lblOffset val="100"/>
        <c:noMultiLvlLbl val="0"/>
      </c:catAx>
      <c:valAx>
        <c:axId val="95269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604766"/>
        <c:axId val="11258729"/>
      </c:lineChart>
      <c:catAx>
        <c:axId val="93604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8729"/>
        <c:crossesAt val="0"/>
        <c:auto val="1"/>
        <c:lblAlgn val="ctr"/>
        <c:lblOffset val="100"/>
        <c:noMultiLvlLbl val="0"/>
      </c:catAx>
      <c:valAx>
        <c:axId val="11258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04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627924"/>
        <c:axId val="56140325"/>
      </c:lineChart>
      <c:catAx>
        <c:axId val="99627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40325"/>
        <c:crossesAt val="0"/>
        <c:auto val="1"/>
        <c:lblAlgn val="ctr"/>
        <c:lblOffset val="100"/>
        <c:noMultiLvlLbl val="0"/>
      </c:catAx>
      <c:valAx>
        <c:axId val="56140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27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131406"/>
        <c:axId val="44386496"/>
      </c:lineChart>
      <c:catAx>
        <c:axId val="36131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6496"/>
        <c:crossesAt val="0"/>
        <c:auto val="1"/>
        <c:lblAlgn val="ctr"/>
        <c:lblOffset val="100"/>
        <c:noMultiLvlLbl val="0"/>
      </c:catAx>
      <c:valAx>
        <c:axId val="44386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1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268011"/>
        <c:axId val="74305048"/>
      </c:lineChart>
      <c:catAx>
        <c:axId val="16268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05048"/>
        <c:crossesAt val="0"/>
        <c:auto val="1"/>
        <c:lblAlgn val="ctr"/>
        <c:lblOffset val="100"/>
        <c:noMultiLvlLbl val="0"/>
      </c:catAx>
      <c:valAx>
        <c:axId val="74305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8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68281"/>
        <c:axId val="23668469"/>
      </c:lineChart>
      <c:catAx>
        <c:axId val="77268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68469"/>
        <c:crossesAt val="0"/>
        <c:auto val="1"/>
        <c:lblAlgn val="ctr"/>
        <c:lblOffset val="100"/>
        <c:noMultiLvlLbl val="0"/>
      </c:catAx>
      <c:valAx>
        <c:axId val="2366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68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459833"/>
        <c:axId val="10345543"/>
      </c:lineChart>
      <c:catAx>
        <c:axId val="45459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45543"/>
        <c:crossesAt val="0"/>
        <c:auto val="1"/>
        <c:lblAlgn val="ctr"/>
        <c:lblOffset val="100"/>
        <c:noMultiLvlLbl val="0"/>
      </c:catAx>
      <c:valAx>
        <c:axId val="10345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59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013013"/>
        <c:axId val="50925889"/>
      </c:lineChart>
      <c:catAx>
        <c:axId val="65013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5889"/>
        <c:crossesAt val="0"/>
        <c:auto val="1"/>
        <c:lblAlgn val="ctr"/>
        <c:lblOffset val="100"/>
        <c:noMultiLvlLbl val="0"/>
      </c:catAx>
      <c:valAx>
        <c:axId val="50925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13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