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706193"/>
        <c:axId val="19357163"/>
      </c:scatterChart>
      <c:valAx>
        <c:axId val="54706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7163"/>
        <c:crossesAt val="0"/>
        <c:crossBetween val="midCat"/>
      </c:valAx>
      <c:valAx>
        <c:axId val="19357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06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204168"/>
        <c:axId val="47483285"/>
      </c:scatterChart>
      <c:valAx>
        <c:axId val="97204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83285"/>
        <c:crossesAt val="0"/>
        <c:crossBetween val="midCat"/>
      </c:valAx>
      <c:valAx>
        <c:axId val="4748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4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