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4633"/>
        <c:axId val="83110530"/>
      </c:lineChart>
      <c:catAx>
        <c:axId val="770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0530"/>
        <c:crossesAt val="0"/>
        <c:auto val="1"/>
        <c:lblAlgn val="ctr"/>
        <c:lblOffset val="100"/>
        <c:noMultiLvlLbl val="0"/>
      </c:catAx>
      <c:valAx>
        <c:axId val="8311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8758"/>
        <c:axId val="99057761"/>
      </c:lineChart>
      <c:catAx>
        <c:axId val="210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7761"/>
        <c:crossesAt val="0"/>
        <c:auto val="1"/>
        <c:lblAlgn val="ctr"/>
        <c:lblOffset val="100"/>
        <c:noMultiLvlLbl val="0"/>
      </c:catAx>
      <c:valAx>
        <c:axId val="9905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497190"/>
        <c:axId val="8305821"/>
      </c:barChart>
      <c:catAx>
        <c:axId val="1249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821"/>
        <c:crossesAt val="0"/>
        <c:auto val="1"/>
        <c:lblAlgn val="ctr"/>
        <c:lblOffset val="100"/>
        <c:noMultiLvlLbl val="0"/>
      </c:catAx>
      <c:valAx>
        <c:axId val="830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7218"/>
        <c:axId val="40742289"/>
        <c:axId val="3810437"/>
      </c:bar3DChart>
      <c:catAx>
        <c:axId val="842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289"/>
        <c:crossesAt val="0"/>
        <c:auto val="1"/>
        <c:lblAlgn val="ctr"/>
        <c:lblOffset val="100"/>
        <c:noMultiLvlLbl val="0"/>
      </c:catAx>
      <c:valAx>
        <c:axId val="4074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7218"/>
        <c:crossesAt val="1"/>
        <c:crossBetween val="midCat"/>
      </c:valAx>
      <c:serAx>
        <c:axId val="381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833035"/>
        <c:axId val="60514273"/>
      </c:scatterChart>
      <c:valAx>
        <c:axId val="2883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273"/>
        <c:crossesAt val="0"/>
        <c:crossBetween val="midCat"/>
      </c:valAx>
      <c:valAx>
        <c:axId val="6051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36389"/>
        <c:axId val="93053695"/>
      </c:scatterChart>
      <c:valAx>
        <c:axId val="43636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3695"/>
        <c:crossesAt val="0"/>
        <c:crossBetween val="midCat"/>
        <c:majorUnit val="30"/>
        <c:minorUnit val="30"/>
      </c:valAx>
      <c:valAx>
        <c:axId val="93053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363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40027"/>
        <c:axId val="72289669"/>
      </c:scatterChart>
      <c:valAx>
        <c:axId val="59240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9669"/>
        <c:crossesAt val="0"/>
        <c:crossBetween val="midCat"/>
        <c:majorUnit val="30"/>
        <c:minorUnit val="30"/>
      </c:valAx>
      <c:valAx>
        <c:axId val="72289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0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