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83473"/>
        <c:axId val="71081739"/>
      </c:barChart>
      <c:catAx>
        <c:axId val="15783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1739"/>
        <c:auto val="1"/>
        <c:lblAlgn val="ctr"/>
        <c:lblOffset val="100"/>
        <c:noMultiLvlLbl val="0"/>
      </c:catAx>
      <c:valAx>
        <c:axId val="71081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3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669719"/>
        <c:axId val="87074948"/>
      </c:barChart>
      <c:catAx>
        <c:axId val="15669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4948"/>
        <c:auto val="1"/>
        <c:lblAlgn val="ctr"/>
        <c:lblOffset val="100"/>
        <c:noMultiLvlLbl val="0"/>
      </c:catAx>
      <c:valAx>
        <c:axId val="87074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69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63862"/>
        <c:axId val="70891108"/>
      </c:barChart>
      <c:catAx>
        <c:axId val="74063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1108"/>
        <c:auto val="1"/>
        <c:lblAlgn val="ctr"/>
        <c:lblOffset val="100"/>
        <c:noMultiLvlLbl val="0"/>
      </c:catAx>
      <c:valAx>
        <c:axId val="70891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3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139138"/>
        <c:axId val="41073344"/>
      </c:barChart>
      <c:catAx>
        <c:axId val="74139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73344"/>
        <c:auto val="1"/>
        <c:lblAlgn val="ctr"/>
        <c:lblOffset val="100"/>
        <c:noMultiLvlLbl val="0"/>
      </c:catAx>
      <c:valAx>
        <c:axId val="41073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9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