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342211"/>
        <c:axId val="8011588"/>
      </c:scatterChart>
      <c:valAx>
        <c:axId val="9234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88"/>
        <c:crossesAt val="0"/>
        <c:crossBetween val="midCat"/>
      </c:valAx>
      <c:valAx>
        <c:axId val="801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8125"/>
        <c:axId val="79112553"/>
      </c:lineChart>
      <c:catAx>
        <c:axId val="3681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553"/>
        <c:crossesAt val="0"/>
        <c:auto val="1"/>
        <c:lblAlgn val="ctr"/>
        <c:lblOffset val="100"/>
        <c:noMultiLvlLbl val="0"/>
      </c:catAx>
      <c:valAx>
        <c:axId val="7911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