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886698"/>
        <c:axId val="53446971"/>
      </c:barChart>
      <c:catAx>
        <c:axId val="91886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6971"/>
        <c:crossesAt val="0"/>
        <c:auto val="1"/>
        <c:lblAlgn val="ctr"/>
        <c:lblOffset val="100"/>
        <c:noMultiLvlLbl val="0"/>
      </c:catAx>
      <c:valAx>
        <c:axId val="534469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866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889974"/>
        <c:axId val="3430568"/>
      </c:barChart>
      <c:catAx>
        <c:axId val="56889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568"/>
        <c:crossesAt val="0"/>
        <c:auto val="1"/>
        <c:lblAlgn val="ctr"/>
        <c:lblOffset val="100"/>
        <c:noMultiLvlLbl val="0"/>
      </c:catAx>
      <c:valAx>
        <c:axId val="34305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899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