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30571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305722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